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Liberty Towers - 33 Hudson Street, Jersey City, NJ 073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Craigslist.com</t>
  </si>
  <si>
    <t xml:space="preserve">Ongoing</t>
  </si>
  <si>
    <t xml:space="preserve">Ads Created In-House  By Staff For No Cost</t>
  </si>
  <si>
    <t xml:space="preserve">5 per day</t>
  </si>
  <si>
    <t xml:space="preserve">NJ.com</t>
  </si>
  <si>
    <t xml:space="preserve">As Needed</t>
  </si>
  <si>
    <t xml:space="preserve">Online Banner Ad During Peak Season</t>
  </si>
  <si>
    <t xml:space="preserve">Apartments.com</t>
  </si>
  <si>
    <t xml:space="preserve">Monthly</t>
  </si>
  <si>
    <t xml:space="preserve">Platinum Property Listing</t>
  </si>
  <si>
    <t xml:space="preserve">MyNewPlace.com</t>
  </si>
  <si>
    <t xml:space="preserve">$17 Per Lead Up To 15 Leads. All Additional Leads Are Free.</t>
  </si>
  <si>
    <t xml:space="preserve">Rent.com</t>
  </si>
  <si>
    <t xml:space="preserve">Pay Per Lease ($319/lease)</t>
  </si>
  <si>
    <t xml:space="preserve">Featured Property Listing &amp; Precision Targeted Email Package </t>
  </si>
  <si>
    <t xml:space="preserve">Online Marketing Group</t>
  </si>
  <si>
    <t xml:space="preserve">Online Leasing Syndication To Several ILS Sites During Peak Season</t>
  </si>
  <si>
    <t xml:space="preserve">Pay Per Click</t>
  </si>
  <si>
    <t xml:space="preserve">Paid Search - Google/Yahoo/Bing</t>
  </si>
  <si>
    <t xml:space="preserve">Search Engine Optimization</t>
  </si>
  <si>
    <t xml:space="preserve">Search Engine Optimization for Property Website</t>
  </si>
  <si>
    <t xml:space="preserve">Property Website Hosting</t>
  </si>
  <si>
    <t xml:space="preserve">Property Website Hosting - Sherman Advertising</t>
  </si>
  <si>
    <t xml:space="preserve">Property Video</t>
  </si>
  <si>
    <t xml:space="preserve">Property 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Email Blasts</t>
  </si>
  <si>
    <t xml:space="preserve">Prospect and Resident Email Blasts</t>
  </si>
  <si>
    <t xml:space="preserve">Other Misc. Expenses</t>
  </si>
  <si>
    <t xml:space="preserve">Website Changes, Kannekt.com, StreetEasy.com, Other</t>
  </si>
  <si>
    <t xml:space="preserve">SOCIAL MEDIA</t>
  </si>
  <si>
    <t xml:space="preserve">Facebook</t>
  </si>
  <si>
    <t xml:space="preserve">Property Page</t>
  </si>
  <si>
    <t xml:space="preserve">Facebook.com</t>
  </si>
  <si>
    <t xml:space="preserve">Targeted Banner Ads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Promo Items/Ad Production</t>
  </si>
  <si>
    <t xml:space="preserve">Print ad/flyer printing &amp; design as needed</t>
  </si>
  <si>
    <t xml:space="preserve">Broker Commissions</t>
  </si>
  <si>
    <t xml:space="preserve">Broker Commissions To Assist In Leasing Vacant Units</t>
  </si>
  <si>
    <t xml:space="preserve">Agency Fees, Secret Shops</t>
  </si>
  <si>
    <t xml:space="preserve">Open House Functions</t>
  </si>
  <si>
    <t xml:space="preserve">Print Ad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17" min="6" style="0" width="13.28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30" customFormat="tru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s">
        <v>11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9" t="n">
        <f aca="false">SUM(F7:Q7)</f>
        <v>0</v>
      </c>
    </row>
    <row r="8" customFormat="false" ht="15.75" hidden="false" customHeight="false" outlineLevel="0" collapsed="false">
      <c r="A8" s="24"/>
      <c r="B8" s="20"/>
      <c r="C8" s="20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s="30" customFormat="true" ht="15.75" hidden="false" customHeight="false" outlineLevel="0" collapsed="false">
      <c r="A9" s="25" t="s">
        <v>12</v>
      </c>
      <c r="B9" s="26" t="s">
        <v>13</v>
      </c>
      <c r="C9" s="27" t="s">
        <v>14</v>
      </c>
      <c r="D9" s="27" t="n">
        <v>3</v>
      </c>
      <c r="E9" s="31" t="n">
        <v>2500</v>
      </c>
      <c r="F9" s="22"/>
      <c r="G9" s="22"/>
      <c r="H9" s="22"/>
      <c r="I9" s="31" t="n">
        <v>2500</v>
      </c>
      <c r="J9" s="31" t="n">
        <v>2500</v>
      </c>
      <c r="K9" s="31" t="n">
        <v>2500</v>
      </c>
      <c r="L9" s="22"/>
      <c r="M9" s="22"/>
      <c r="N9" s="22"/>
      <c r="O9" s="22"/>
      <c r="P9" s="22"/>
      <c r="Q9" s="22"/>
      <c r="R9" s="29" t="n">
        <f aca="false">SUM(F9:Q9)</f>
        <v>7500</v>
      </c>
    </row>
    <row r="10" customFormat="false" ht="15.75" hidden="false" customHeight="false" outlineLevel="0" collapsed="false">
      <c r="A10" s="24"/>
      <c r="B10" s="20"/>
      <c r="C10" s="20"/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</row>
    <row r="11" s="1" customFormat="true" ht="15.75" hidden="false" customHeight="false" outlineLevel="0" collapsed="false">
      <c r="A11" s="25" t="s">
        <v>15</v>
      </c>
      <c r="B11" s="27" t="s">
        <v>16</v>
      </c>
      <c r="C11" s="27" t="s">
        <v>17</v>
      </c>
      <c r="D11" s="27" t="n">
        <v>12</v>
      </c>
      <c r="E11" s="31" t="n">
        <v>425</v>
      </c>
      <c r="F11" s="31" t="n">
        <v>425</v>
      </c>
      <c r="G11" s="31" t="n">
        <v>425</v>
      </c>
      <c r="H11" s="31" t="n">
        <v>425</v>
      </c>
      <c r="I11" s="31" t="n">
        <v>425</v>
      </c>
      <c r="J11" s="31" t="n">
        <v>425</v>
      </c>
      <c r="K11" s="31" t="n">
        <v>425</v>
      </c>
      <c r="L11" s="31" t="n">
        <v>425</v>
      </c>
      <c r="M11" s="31" t="n">
        <v>425</v>
      </c>
      <c r="N11" s="31" t="n">
        <v>425</v>
      </c>
      <c r="O11" s="31" t="n">
        <v>425</v>
      </c>
      <c r="P11" s="31" t="n">
        <v>425</v>
      </c>
      <c r="Q11" s="31" t="n">
        <v>425</v>
      </c>
      <c r="R11" s="29" t="n">
        <f aca="false">SUM(F11:Q11)</f>
        <v>5100</v>
      </c>
    </row>
    <row r="12" customFormat="false" ht="15.75" hidden="false" customHeight="false" outlineLevel="0" collapsed="false">
      <c r="A12" s="24"/>
      <c r="B12" s="20"/>
      <c r="C12" s="20"/>
      <c r="D12" s="20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3"/>
    </row>
    <row r="13" s="1" customFormat="true" ht="15.75" hidden="false" customHeight="false" outlineLevel="0" collapsed="false">
      <c r="A13" s="25" t="s">
        <v>18</v>
      </c>
      <c r="B13" s="27" t="s">
        <v>16</v>
      </c>
      <c r="C13" s="27" t="s">
        <v>19</v>
      </c>
      <c r="D13" s="27" t="n">
        <v>12</v>
      </c>
      <c r="E13" s="31" t="n">
        <v>255</v>
      </c>
      <c r="F13" s="31" t="n">
        <v>255</v>
      </c>
      <c r="G13" s="31" t="n">
        <v>255</v>
      </c>
      <c r="H13" s="31" t="n">
        <v>255</v>
      </c>
      <c r="I13" s="31" t="n">
        <v>255</v>
      </c>
      <c r="J13" s="31" t="n">
        <v>255</v>
      </c>
      <c r="K13" s="31" t="n">
        <v>255</v>
      </c>
      <c r="L13" s="31" t="n">
        <v>255</v>
      </c>
      <c r="M13" s="31" t="n">
        <v>255</v>
      </c>
      <c r="N13" s="31" t="n">
        <v>255</v>
      </c>
      <c r="O13" s="31" t="n">
        <v>255</v>
      </c>
      <c r="P13" s="31" t="n">
        <v>255</v>
      </c>
      <c r="Q13" s="31" t="n">
        <v>255</v>
      </c>
      <c r="R13" s="29" t="n">
        <f aca="false">SUM(F13:Q13)</f>
        <v>3060</v>
      </c>
    </row>
    <row r="14" customFormat="false" ht="15.75" hidden="false" customHeight="false" outlineLevel="0" collapsed="false">
      <c r="A14" s="24"/>
      <c r="B14" s="20"/>
      <c r="C14" s="20"/>
      <c r="D14" s="20"/>
      <c r="E14" s="21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s="1" customFormat="true" ht="15.75" hidden="false" customHeight="false" outlineLevel="0" collapsed="false">
      <c r="A15" s="25" t="s">
        <v>20</v>
      </c>
      <c r="B15" s="27" t="s">
        <v>9</v>
      </c>
      <c r="C15" s="27" t="s">
        <v>21</v>
      </c>
      <c r="D15" s="27" t="n">
        <v>24</v>
      </c>
      <c r="E15" s="31" t="n">
        <v>618</v>
      </c>
      <c r="F15" s="31" t="n">
        <v>618</v>
      </c>
      <c r="G15" s="31" t="n">
        <v>618</v>
      </c>
      <c r="H15" s="31" t="n">
        <v>618</v>
      </c>
      <c r="I15" s="31" t="n">
        <v>618</v>
      </c>
      <c r="J15" s="31" t="n">
        <v>618</v>
      </c>
      <c r="K15" s="31" t="n">
        <v>618</v>
      </c>
      <c r="L15" s="31" t="n">
        <v>618</v>
      </c>
      <c r="M15" s="31" t="n">
        <v>618</v>
      </c>
      <c r="N15" s="31" t="n">
        <v>618</v>
      </c>
      <c r="O15" s="31" t="n">
        <v>618</v>
      </c>
      <c r="P15" s="31" t="n">
        <v>618</v>
      </c>
      <c r="Q15" s="31" t="n">
        <v>618</v>
      </c>
      <c r="R15" s="29" t="n">
        <f aca="false">SUM(F15:Q15)</f>
        <v>7416</v>
      </c>
    </row>
    <row r="16" s="30" customFormat="true" ht="15.75" hidden="false" customHeight="false" outlineLevel="0" collapsed="false">
      <c r="A16" s="32"/>
      <c r="B16" s="27" t="s">
        <v>16</v>
      </c>
      <c r="C16" s="27" t="s">
        <v>22</v>
      </c>
      <c r="D16" s="27" t="n">
        <v>12</v>
      </c>
      <c r="E16" s="31" t="n">
        <v>299</v>
      </c>
      <c r="F16" s="31" t="n">
        <v>299</v>
      </c>
      <c r="G16" s="31" t="n">
        <v>299</v>
      </c>
      <c r="H16" s="31" t="n">
        <v>299</v>
      </c>
      <c r="I16" s="31" t="n">
        <v>299</v>
      </c>
      <c r="J16" s="31" t="n">
        <v>299</v>
      </c>
      <c r="K16" s="31" t="n">
        <v>299</v>
      </c>
      <c r="L16" s="31" t="n">
        <v>299</v>
      </c>
      <c r="M16" s="31" t="n">
        <v>299</v>
      </c>
      <c r="N16" s="31" t="n">
        <v>299</v>
      </c>
      <c r="O16" s="31" t="n">
        <v>299</v>
      </c>
      <c r="P16" s="31" t="n">
        <v>299</v>
      </c>
      <c r="Q16" s="31" t="n">
        <v>299</v>
      </c>
      <c r="R16" s="29" t="n">
        <f aca="false">SUM(F16:Q16)</f>
        <v>3588</v>
      </c>
    </row>
    <row r="17" s="1" customFormat="true" ht="15.75" hidden="false" customHeight="false" outlineLevel="0" collapsed="false">
      <c r="A17" s="32"/>
      <c r="B17" s="33"/>
      <c r="C17" s="33"/>
      <c r="D17" s="33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/>
    </row>
    <row r="18" s="1" customFormat="true" ht="15.75" hidden="false" customHeight="false" outlineLevel="0" collapsed="false">
      <c r="A18" s="25" t="s">
        <v>23</v>
      </c>
      <c r="B18" s="27" t="s">
        <v>16</v>
      </c>
      <c r="C18" s="27" t="s">
        <v>24</v>
      </c>
      <c r="D18" s="27" t="n">
        <v>6</v>
      </c>
      <c r="E18" s="31" t="n">
        <v>500</v>
      </c>
      <c r="F18" s="22"/>
      <c r="G18" s="22"/>
      <c r="H18" s="31" t="n">
        <v>500</v>
      </c>
      <c r="I18" s="31" t="n">
        <v>500</v>
      </c>
      <c r="J18" s="31" t="n">
        <v>500</v>
      </c>
      <c r="K18" s="31" t="n">
        <v>500</v>
      </c>
      <c r="L18" s="31" t="n">
        <v>500</v>
      </c>
      <c r="M18" s="31" t="n">
        <v>500</v>
      </c>
      <c r="N18" s="22"/>
      <c r="O18" s="22"/>
      <c r="P18" s="22"/>
      <c r="Q18" s="22"/>
      <c r="R18" s="29" t="n">
        <f aca="false">SUM(F18:Q18)</f>
        <v>3000</v>
      </c>
    </row>
    <row r="19" s="1" customFormat="true" ht="15.75" hidden="false" customHeight="false" outlineLevel="0" collapsed="false">
      <c r="A19" s="32"/>
      <c r="B19" s="33"/>
      <c r="C19" s="33"/>
      <c r="D19" s="33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/>
    </row>
    <row r="20" s="30" customFormat="true" ht="15.75" hidden="false" customHeight="false" outlineLevel="0" collapsed="false">
      <c r="A20" s="25" t="s">
        <v>25</v>
      </c>
      <c r="B20" s="26" t="s">
        <v>16</v>
      </c>
      <c r="C20" s="27" t="s">
        <v>26</v>
      </c>
      <c r="D20" s="27" t="n">
        <v>12</v>
      </c>
      <c r="E20" s="28" t="n">
        <v>3500</v>
      </c>
      <c r="F20" s="28" t="n">
        <v>3500</v>
      </c>
      <c r="G20" s="28" t="n">
        <v>3500</v>
      </c>
      <c r="H20" s="28" t="n">
        <v>3500</v>
      </c>
      <c r="I20" s="28" t="n">
        <v>3500</v>
      </c>
      <c r="J20" s="28" t="n">
        <v>3500</v>
      </c>
      <c r="K20" s="28" t="n">
        <v>3500</v>
      </c>
      <c r="L20" s="28" t="n">
        <v>3500</v>
      </c>
      <c r="M20" s="28" t="n">
        <v>3500</v>
      </c>
      <c r="N20" s="28" t="n">
        <v>3500</v>
      </c>
      <c r="O20" s="28" t="n">
        <v>3500</v>
      </c>
      <c r="P20" s="28" t="n">
        <v>3500</v>
      </c>
      <c r="Q20" s="28" t="n">
        <v>3500</v>
      </c>
      <c r="R20" s="29" t="n">
        <f aca="false">SUM(F20:Q20)</f>
        <v>42000</v>
      </c>
    </row>
    <row r="21" s="30" customFormat="true" ht="15.75" hidden="false" customHeight="false" outlineLevel="0" collapsed="false">
      <c r="A21" s="32"/>
      <c r="B21" s="33"/>
      <c r="C21" s="33"/>
      <c r="D21" s="33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/>
    </row>
    <row r="22" s="30" customFormat="true" ht="15.75" hidden="false" customHeight="false" outlineLevel="0" collapsed="false">
      <c r="A22" s="25" t="s">
        <v>27</v>
      </c>
      <c r="B22" s="26" t="s">
        <v>16</v>
      </c>
      <c r="C22" s="27" t="s">
        <v>28</v>
      </c>
      <c r="D22" s="27" t="n">
        <v>12</v>
      </c>
      <c r="E22" s="28" t="n">
        <v>2500</v>
      </c>
      <c r="F22" s="28" t="n">
        <v>2500</v>
      </c>
      <c r="G22" s="28" t="n">
        <v>2500</v>
      </c>
      <c r="H22" s="28" t="n">
        <v>2500</v>
      </c>
      <c r="I22" s="28" t="n">
        <v>2500</v>
      </c>
      <c r="J22" s="28" t="n">
        <v>2500</v>
      </c>
      <c r="K22" s="28" t="n">
        <v>2500</v>
      </c>
      <c r="L22" s="28" t="n">
        <v>2500</v>
      </c>
      <c r="M22" s="28" t="n">
        <v>2500</v>
      </c>
      <c r="N22" s="28" t="n">
        <v>2500</v>
      </c>
      <c r="O22" s="28" t="n">
        <v>2500</v>
      </c>
      <c r="P22" s="28" t="n">
        <v>2500</v>
      </c>
      <c r="Q22" s="28" t="n">
        <v>2500</v>
      </c>
      <c r="R22" s="29" t="n">
        <f aca="false">SUM(F22:Q22)</f>
        <v>30000</v>
      </c>
    </row>
    <row r="23" s="30" customFormat="true" ht="15.75" hidden="false" customHeight="false" outlineLevel="0" collapsed="false">
      <c r="A23" s="32"/>
      <c r="B23" s="33"/>
      <c r="C23" s="33"/>
      <c r="D23" s="33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s="30" customFormat="true" ht="15.75" hidden="false" customHeight="false" outlineLevel="0" collapsed="false">
      <c r="A24" s="34" t="s">
        <v>29</v>
      </c>
      <c r="B24" s="26" t="s">
        <v>16</v>
      </c>
      <c r="C24" s="35" t="s">
        <v>30</v>
      </c>
      <c r="D24" s="27" t="n">
        <v>12</v>
      </c>
      <c r="E24" s="28" t="n">
        <v>100</v>
      </c>
      <c r="F24" s="28" t="n">
        <v>100</v>
      </c>
      <c r="G24" s="28" t="n">
        <v>100</v>
      </c>
      <c r="H24" s="28" t="n">
        <v>100</v>
      </c>
      <c r="I24" s="28" t="n">
        <v>100</v>
      </c>
      <c r="J24" s="28" t="n">
        <v>100</v>
      </c>
      <c r="K24" s="28" t="n">
        <v>100</v>
      </c>
      <c r="L24" s="28" t="n">
        <v>100</v>
      </c>
      <c r="M24" s="28" t="n">
        <v>100</v>
      </c>
      <c r="N24" s="28" t="n">
        <v>100</v>
      </c>
      <c r="O24" s="28" t="n">
        <v>100</v>
      </c>
      <c r="P24" s="28" t="n">
        <v>100</v>
      </c>
      <c r="Q24" s="28" t="n">
        <v>100</v>
      </c>
      <c r="R24" s="29" t="n">
        <f aca="false">SUM(F24:Q24)</f>
        <v>1200</v>
      </c>
    </row>
    <row r="25" s="30" customFormat="true" ht="15.75" hidden="false" customHeight="false" outlineLevel="0" collapsed="false">
      <c r="A25" s="36"/>
      <c r="B25" s="33"/>
      <c r="C25" s="20"/>
      <c r="D25" s="33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/>
    </row>
    <row r="26" s="30" customFormat="true" ht="15.75" hidden="false" customHeight="false" outlineLevel="0" collapsed="false">
      <c r="A26" s="34" t="s">
        <v>31</v>
      </c>
      <c r="B26" s="26" t="s">
        <v>16</v>
      </c>
      <c r="C26" s="35" t="s">
        <v>32</v>
      </c>
      <c r="D26" s="27" t="n">
        <v>12</v>
      </c>
      <c r="E26" s="28" t="n">
        <v>125</v>
      </c>
      <c r="F26" s="37" t="n">
        <v>125</v>
      </c>
      <c r="G26" s="31" t="n">
        <v>125</v>
      </c>
      <c r="H26" s="31" t="n">
        <v>125</v>
      </c>
      <c r="I26" s="31" t="n">
        <v>125</v>
      </c>
      <c r="J26" s="31" t="n">
        <v>125</v>
      </c>
      <c r="K26" s="31" t="n">
        <v>125</v>
      </c>
      <c r="L26" s="31" t="n">
        <v>125</v>
      </c>
      <c r="M26" s="31" t="n">
        <v>125</v>
      </c>
      <c r="N26" s="31" t="n">
        <v>125</v>
      </c>
      <c r="O26" s="31" t="n">
        <v>125</v>
      </c>
      <c r="P26" s="31" t="n">
        <v>125</v>
      </c>
      <c r="Q26" s="28" t="n">
        <v>125</v>
      </c>
      <c r="R26" s="29" t="n">
        <f aca="false">SUM(F26:Q26)</f>
        <v>1500</v>
      </c>
    </row>
    <row r="27" s="30" customFormat="true" ht="15.75" hidden="false" customHeight="false" outlineLevel="0" collapsed="false">
      <c r="A27" s="36"/>
      <c r="B27" s="33"/>
      <c r="C27" s="20"/>
      <c r="D27" s="33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/>
    </row>
    <row r="28" s="30" customFormat="true" ht="15.75" hidden="false" customHeight="false" outlineLevel="0" collapsed="false">
      <c r="A28" s="25" t="s">
        <v>33</v>
      </c>
      <c r="B28" s="27" t="s">
        <v>16</v>
      </c>
      <c r="C28" s="27" t="s">
        <v>34</v>
      </c>
      <c r="D28" s="27" t="n">
        <v>12</v>
      </c>
      <c r="E28" s="28" t="n">
        <v>300</v>
      </c>
      <c r="F28" s="37" t="n">
        <v>300</v>
      </c>
      <c r="G28" s="31" t="n">
        <v>300</v>
      </c>
      <c r="H28" s="31" t="n">
        <v>300</v>
      </c>
      <c r="I28" s="31" t="n">
        <v>300</v>
      </c>
      <c r="J28" s="31" t="n">
        <v>300</v>
      </c>
      <c r="K28" s="31" t="n">
        <v>300</v>
      </c>
      <c r="L28" s="31" t="n">
        <v>300</v>
      </c>
      <c r="M28" s="31" t="n">
        <v>300</v>
      </c>
      <c r="N28" s="31" t="n">
        <v>300</v>
      </c>
      <c r="O28" s="31" t="n">
        <v>300</v>
      </c>
      <c r="P28" s="31" t="n">
        <v>300</v>
      </c>
      <c r="Q28" s="28" t="n">
        <v>300</v>
      </c>
      <c r="R28" s="29" t="n">
        <f aca="false">SUM(F28:Q28)</f>
        <v>3600</v>
      </c>
    </row>
    <row r="29" s="30" customFormat="true" ht="15.75" hidden="false" customHeight="false" outlineLevel="0" collapsed="false">
      <c r="A29" s="32"/>
      <c r="B29" s="33"/>
      <c r="C29" s="33"/>
      <c r="D29" s="3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</row>
    <row r="30" s="30" customFormat="true" ht="15.75" hidden="false" customHeight="false" outlineLevel="0" collapsed="false">
      <c r="A30" s="25" t="s">
        <v>35</v>
      </c>
      <c r="B30" s="27" t="s">
        <v>36</v>
      </c>
      <c r="C30" s="27" t="s">
        <v>37</v>
      </c>
      <c r="D30" s="27" t="n">
        <v>1</v>
      </c>
      <c r="E30" s="28" t="n">
        <v>300</v>
      </c>
      <c r="F30" s="31" t="n">
        <v>300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38"/>
      <c r="R30" s="29" t="n">
        <f aca="false">SUM(F30:Q30)</f>
        <v>300</v>
      </c>
    </row>
    <row r="31" s="30" customFormat="true" ht="15.75" hidden="false" customHeight="false" outlineLevel="0" collapsed="false">
      <c r="A31" s="32"/>
      <c r="B31" s="33"/>
      <c r="C31" s="33"/>
      <c r="D31" s="33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s="30" customFormat="true" ht="15.75" hidden="false" customHeight="false" outlineLevel="0" collapsed="false">
      <c r="A32" s="25" t="s">
        <v>38</v>
      </c>
      <c r="B32" s="27" t="s">
        <v>16</v>
      </c>
      <c r="C32" s="27" t="s">
        <v>39</v>
      </c>
      <c r="D32" s="27" t="n">
        <v>12</v>
      </c>
      <c r="E32" s="39" t="n">
        <v>50</v>
      </c>
      <c r="F32" s="37" t="n">
        <v>50</v>
      </c>
      <c r="G32" s="31" t="n">
        <v>50</v>
      </c>
      <c r="H32" s="31" t="n">
        <v>50</v>
      </c>
      <c r="I32" s="31" t="n">
        <v>50</v>
      </c>
      <c r="J32" s="31" t="n">
        <v>50</v>
      </c>
      <c r="K32" s="31" t="n">
        <v>50</v>
      </c>
      <c r="L32" s="31" t="n">
        <v>50</v>
      </c>
      <c r="M32" s="31" t="n">
        <v>50</v>
      </c>
      <c r="N32" s="31" t="n">
        <v>50</v>
      </c>
      <c r="O32" s="31" t="n">
        <v>50</v>
      </c>
      <c r="P32" s="31" t="n">
        <v>50</v>
      </c>
      <c r="Q32" s="39" t="n">
        <v>50</v>
      </c>
      <c r="R32" s="29" t="n">
        <f aca="false">SUM(F32:Q32)</f>
        <v>600</v>
      </c>
    </row>
    <row r="33" s="30" customFormat="true" ht="15.75" hidden="false" customHeight="false" outlineLevel="0" collapsed="false">
      <c r="A33" s="32"/>
      <c r="B33" s="33"/>
      <c r="C33" s="33"/>
      <c r="D33" s="33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</row>
    <row r="34" s="1" customFormat="true" ht="15.75" hidden="false" customHeight="false" outlineLevel="0" collapsed="false">
      <c r="A34" s="25" t="s">
        <v>40</v>
      </c>
      <c r="B34" s="27" t="s">
        <v>16</v>
      </c>
      <c r="C34" s="27" t="s">
        <v>41</v>
      </c>
      <c r="D34" s="27" t="n">
        <v>12</v>
      </c>
      <c r="E34" s="31" t="n">
        <v>547</v>
      </c>
      <c r="F34" s="31" t="n">
        <v>547</v>
      </c>
      <c r="G34" s="31" t="n">
        <v>547</v>
      </c>
      <c r="H34" s="31" t="n">
        <v>547</v>
      </c>
      <c r="I34" s="31" t="n">
        <v>547</v>
      </c>
      <c r="J34" s="31" t="n">
        <v>547</v>
      </c>
      <c r="K34" s="31" t="n">
        <v>547</v>
      </c>
      <c r="L34" s="31" t="n">
        <v>547</v>
      </c>
      <c r="M34" s="31" t="n">
        <v>547</v>
      </c>
      <c r="N34" s="31" t="n">
        <v>547</v>
      </c>
      <c r="O34" s="31" t="n">
        <v>547</v>
      </c>
      <c r="P34" s="31" t="n">
        <v>547</v>
      </c>
      <c r="Q34" s="31" t="n">
        <v>547</v>
      </c>
      <c r="R34" s="29" t="n">
        <f aca="false">SUM(F34:Q34)</f>
        <v>6564</v>
      </c>
    </row>
    <row r="35" s="30" customFormat="true" ht="15.75" hidden="false" customHeight="false" outlineLevel="0" collapsed="false">
      <c r="A35" s="32"/>
      <c r="B35" s="33"/>
      <c r="C35" s="33"/>
      <c r="D35" s="33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/>
    </row>
    <row r="36" s="30" customFormat="true" ht="15.75" hidden="false" customHeight="false" outlineLevel="0" collapsed="false">
      <c r="A36" s="19" t="s">
        <v>42</v>
      </c>
      <c r="B36" s="33"/>
      <c r="C36" s="33"/>
      <c r="D36" s="33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3"/>
    </row>
    <row r="37" s="30" customFormat="true" ht="15.75" hidden="false" customHeight="false" outlineLevel="0" collapsed="false">
      <c r="A37" s="32"/>
      <c r="B37" s="33"/>
      <c r="C37" s="33"/>
      <c r="D37" s="33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3"/>
    </row>
    <row r="38" s="30" customFormat="true" ht="15.75" hidden="false" customHeight="false" outlineLevel="0" collapsed="false">
      <c r="A38" s="25" t="s">
        <v>43</v>
      </c>
      <c r="B38" s="27" t="s">
        <v>9</v>
      </c>
      <c r="C38" s="27" t="s">
        <v>44</v>
      </c>
      <c r="D38" s="27" t="n">
        <v>12</v>
      </c>
      <c r="E38" s="39" t="n">
        <v>0</v>
      </c>
      <c r="F38" s="37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9" t="n">
        <v>0</v>
      </c>
      <c r="R38" s="29" t="n">
        <f aca="false">SUM(F38:Q38)</f>
        <v>0</v>
      </c>
    </row>
    <row r="39" s="30" customFormat="true" ht="15.75" hidden="false" customHeight="false" outlineLevel="0" collapsed="false">
      <c r="A39" s="32"/>
      <c r="B39" s="33"/>
      <c r="C39" s="33"/>
      <c r="D39" s="33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</row>
    <row r="40" s="1" customFormat="true" ht="15.75" hidden="false" customHeight="false" outlineLevel="0" collapsed="false">
      <c r="A40" s="25" t="s">
        <v>45</v>
      </c>
      <c r="B40" s="27" t="s">
        <v>16</v>
      </c>
      <c r="C40" s="27" t="s">
        <v>46</v>
      </c>
      <c r="D40" s="27" t="n">
        <v>12</v>
      </c>
      <c r="E40" s="31" t="n">
        <v>500</v>
      </c>
      <c r="F40" s="31" t="n">
        <v>500</v>
      </c>
      <c r="G40" s="31" t="n">
        <v>500</v>
      </c>
      <c r="H40" s="31" t="n">
        <v>500</v>
      </c>
      <c r="I40" s="31" t="n">
        <v>500</v>
      </c>
      <c r="J40" s="31" t="n">
        <v>500</v>
      </c>
      <c r="K40" s="31" t="n">
        <v>500</v>
      </c>
      <c r="L40" s="31" t="n">
        <v>500</v>
      </c>
      <c r="M40" s="31" t="n">
        <v>500</v>
      </c>
      <c r="N40" s="31" t="n">
        <v>500</v>
      </c>
      <c r="O40" s="31" t="n">
        <v>500</v>
      </c>
      <c r="P40" s="31" t="n">
        <v>500</v>
      </c>
      <c r="Q40" s="31" t="n">
        <v>500</v>
      </c>
      <c r="R40" s="29" t="n">
        <f aca="false">SUM(F40:Q40)</f>
        <v>6000</v>
      </c>
    </row>
    <row r="41" s="30" customFormat="true" ht="15.75" hidden="false" customHeight="false" outlineLevel="0" collapsed="false">
      <c r="A41" s="32"/>
      <c r="B41" s="33"/>
      <c r="C41" s="33"/>
      <c r="D41" s="33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3"/>
    </row>
    <row r="42" s="30" customFormat="true" ht="15.75" hidden="false" customHeight="false" outlineLevel="0" collapsed="false">
      <c r="A42" s="25" t="s">
        <v>47</v>
      </c>
      <c r="B42" s="27" t="s">
        <v>9</v>
      </c>
      <c r="C42" s="27" t="s">
        <v>44</v>
      </c>
      <c r="D42" s="27" t="n">
        <v>12</v>
      </c>
      <c r="E42" s="39" t="n">
        <v>0</v>
      </c>
      <c r="F42" s="37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9" t="n">
        <v>0</v>
      </c>
      <c r="R42" s="29" t="n">
        <f aca="false">SUM(F42:Q42)</f>
        <v>0</v>
      </c>
    </row>
    <row r="43" s="30" customFormat="true" ht="15.75" hidden="false" customHeight="false" outlineLevel="0" collapsed="false">
      <c r="A43" s="32"/>
      <c r="B43" s="33"/>
      <c r="C43" s="33"/>
      <c r="D43" s="33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3"/>
    </row>
    <row r="44" s="30" customFormat="true" ht="15.75" hidden="false" customHeight="false" outlineLevel="0" collapsed="false">
      <c r="A44" s="25" t="s">
        <v>48</v>
      </c>
      <c r="B44" s="27" t="s">
        <v>9</v>
      </c>
      <c r="C44" s="27" t="s">
        <v>49</v>
      </c>
      <c r="D44" s="27" t="n">
        <v>12</v>
      </c>
      <c r="E44" s="39" t="n">
        <v>0</v>
      </c>
      <c r="F44" s="37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9" t="n">
        <v>0</v>
      </c>
      <c r="R44" s="29" t="n">
        <f aca="false">SUM(F44:Q44)</f>
        <v>0</v>
      </c>
    </row>
    <row r="45" s="30" customFormat="true" ht="15.75" hidden="false" customHeight="false" outlineLevel="0" collapsed="false">
      <c r="A45" s="32"/>
      <c r="B45" s="33"/>
      <c r="C45" s="33"/>
      <c r="D45" s="33"/>
      <c r="E45" s="22"/>
      <c r="F45" s="40"/>
      <c r="G45" s="40"/>
      <c r="H45" s="33"/>
      <c r="I45" s="33"/>
      <c r="J45" s="40"/>
      <c r="K45" s="40"/>
      <c r="L45" s="40"/>
      <c r="M45" s="40"/>
      <c r="N45" s="40"/>
      <c r="O45" s="40"/>
      <c r="P45" s="40"/>
      <c r="Q45" s="40"/>
      <c r="R45" s="23"/>
    </row>
    <row r="46" s="30" customFormat="true" ht="15.75" hidden="false" customHeight="false" outlineLevel="0" collapsed="false">
      <c r="A46" s="19" t="s">
        <v>50</v>
      </c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3"/>
    </row>
    <row r="47" s="30" customFormat="true" ht="15.75" hidden="false" customHeight="false" outlineLevel="0" collapsed="false">
      <c r="A47" s="36"/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3"/>
    </row>
    <row r="48" s="30" customFormat="true" ht="15.75" hidden="false" customHeight="false" outlineLevel="0" collapsed="false">
      <c r="A48" s="34" t="s">
        <v>51</v>
      </c>
      <c r="B48" s="41" t="s">
        <v>16</v>
      </c>
      <c r="C48" s="35" t="s">
        <v>52</v>
      </c>
      <c r="D48" s="35" t="n">
        <v>12</v>
      </c>
      <c r="E48" s="42" t="n">
        <v>495</v>
      </c>
      <c r="F48" s="42" t="n">
        <v>495</v>
      </c>
      <c r="G48" s="42" t="n">
        <v>495</v>
      </c>
      <c r="H48" s="42" t="n">
        <v>495</v>
      </c>
      <c r="I48" s="42" t="n">
        <v>495</v>
      </c>
      <c r="J48" s="42" t="n">
        <v>495</v>
      </c>
      <c r="K48" s="42" t="n">
        <v>495</v>
      </c>
      <c r="L48" s="42" t="n">
        <v>495</v>
      </c>
      <c r="M48" s="42" t="n">
        <v>495</v>
      </c>
      <c r="N48" s="42" t="n">
        <v>495</v>
      </c>
      <c r="O48" s="42" t="n">
        <v>495</v>
      </c>
      <c r="P48" s="42" t="n">
        <v>495</v>
      </c>
      <c r="Q48" s="42" t="n">
        <v>495</v>
      </c>
      <c r="R48" s="29" t="n">
        <f aca="false">SUM(F48:Q48)</f>
        <v>5940</v>
      </c>
    </row>
    <row r="49" s="30" customFormat="true" ht="15.75" hidden="false" customHeight="false" outlineLevel="0" collapsed="false">
      <c r="A49" s="36"/>
      <c r="B49" s="20"/>
      <c r="C49" s="20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43"/>
    </row>
    <row r="50" s="30" customFormat="true" ht="15.75" hidden="false" customHeight="false" outlineLevel="0" collapsed="false">
      <c r="A50" s="34" t="s">
        <v>53</v>
      </c>
      <c r="B50" s="41" t="s">
        <v>16</v>
      </c>
      <c r="C50" s="35" t="s">
        <v>54</v>
      </c>
      <c r="D50" s="35" t="n">
        <v>12</v>
      </c>
      <c r="E50" s="42" t="n">
        <v>150</v>
      </c>
      <c r="F50" s="37" t="n">
        <v>150</v>
      </c>
      <c r="G50" s="31" t="n">
        <v>150</v>
      </c>
      <c r="H50" s="31" t="n">
        <v>150</v>
      </c>
      <c r="I50" s="31" t="n">
        <v>150</v>
      </c>
      <c r="J50" s="31" t="n">
        <v>150</v>
      </c>
      <c r="K50" s="31" t="n">
        <v>150</v>
      </c>
      <c r="L50" s="31" t="n">
        <v>150</v>
      </c>
      <c r="M50" s="31" t="n">
        <v>150</v>
      </c>
      <c r="N50" s="31" t="n">
        <v>150</v>
      </c>
      <c r="O50" s="31" t="n">
        <v>150</v>
      </c>
      <c r="P50" s="31" t="n">
        <v>150</v>
      </c>
      <c r="Q50" s="28" t="n">
        <v>150</v>
      </c>
      <c r="R50" s="29" t="n">
        <f aca="false">SUM(F50:Q50)</f>
        <v>1800</v>
      </c>
    </row>
    <row r="51" s="30" customFormat="true" ht="15.75" hidden="false" customHeight="false" outlineLevel="0" collapsed="false">
      <c r="A51" s="36"/>
      <c r="B51" s="20"/>
      <c r="C51" s="20"/>
      <c r="D51" s="20"/>
      <c r="E51" s="21"/>
      <c r="F51" s="44"/>
      <c r="G51" s="44"/>
      <c r="H51" s="20"/>
      <c r="I51" s="20"/>
      <c r="J51" s="44"/>
      <c r="K51" s="44"/>
      <c r="L51" s="44"/>
      <c r="M51" s="44"/>
      <c r="N51" s="44"/>
      <c r="O51" s="44"/>
      <c r="P51" s="44"/>
      <c r="Q51" s="44"/>
      <c r="R51" s="23"/>
    </row>
    <row r="52" s="30" customFormat="true" ht="15.75" hidden="false" customHeight="false" outlineLevel="0" collapsed="false">
      <c r="A52" s="25" t="s">
        <v>55</v>
      </c>
      <c r="B52" s="27" t="s">
        <v>36</v>
      </c>
      <c r="C52" s="27" t="s">
        <v>56</v>
      </c>
      <c r="D52" s="27" t="n">
        <v>1</v>
      </c>
      <c r="E52" s="28" t="n">
        <v>795</v>
      </c>
      <c r="F52" s="37" t="n">
        <v>795</v>
      </c>
      <c r="G52" s="45"/>
      <c r="H52" s="46"/>
      <c r="I52" s="46"/>
      <c r="J52" s="45"/>
      <c r="K52" s="45"/>
      <c r="L52" s="45"/>
      <c r="M52" s="45"/>
      <c r="N52" s="45"/>
      <c r="O52" s="45"/>
      <c r="P52" s="45"/>
      <c r="Q52" s="45"/>
      <c r="R52" s="29" t="n">
        <f aca="false">SUM(F52:Q52)</f>
        <v>795</v>
      </c>
    </row>
    <row r="53" s="30" customFormat="true" ht="15.75" hidden="false" customHeight="false" outlineLevel="0" collapsed="false">
      <c r="A53" s="32"/>
      <c r="B53" s="33"/>
      <c r="C53" s="33"/>
      <c r="D53" s="33"/>
      <c r="E53" s="22"/>
      <c r="F53" s="22"/>
      <c r="G53" s="45"/>
      <c r="H53" s="46"/>
      <c r="I53" s="46"/>
      <c r="J53" s="45"/>
      <c r="K53" s="45"/>
      <c r="L53" s="45"/>
      <c r="M53" s="45"/>
      <c r="N53" s="45"/>
      <c r="O53" s="45"/>
      <c r="P53" s="45"/>
      <c r="Q53" s="45"/>
      <c r="R53" s="23"/>
    </row>
    <row r="54" s="30" customFormat="true" ht="15.75" hidden="false" customHeight="false" outlineLevel="0" collapsed="false">
      <c r="A54" s="19" t="s">
        <v>57</v>
      </c>
      <c r="B54" s="20"/>
      <c r="C54" s="20"/>
      <c r="D54" s="20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3"/>
    </row>
    <row r="55" s="30" customFormat="true" ht="15.75" hidden="false" customHeight="false" outlineLevel="0" collapsed="false">
      <c r="A55" s="36"/>
      <c r="B55" s="20"/>
      <c r="C55" s="20"/>
      <c r="D55" s="20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3"/>
    </row>
    <row r="56" s="30" customFormat="true" ht="15.75" hidden="false" customHeight="false" outlineLevel="0" collapsed="false">
      <c r="A56" s="25" t="s">
        <v>58</v>
      </c>
      <c r="B56" s="26" t="s">
        <v>16</v>
      </c>
      <c r="C56" s="27" t="s">
        <v>59</v>
      </c>
      <c r="D56" s="27" t="n">
        <v>12</v>
      </c>
      <c r="E56" s="31" t="n">
        <v>50</v>
      </c>
      <c r="F56" s="31" t="n">
        <v>50</v>
      </c>
      <c r="G56" s="31" t="n">
        <v>50</v>
      </c>
      <c r="H56" s="31" t="n">
        <v>50</v>
      </c>
      <c r="I56" s="31" t="n">
        <v>50</v>
      </c>
      <c r="J56" s="31" t="n">
        <v>50</v>
      </c>
      <c r="K56" s="31" t="n">
        <v>50</v>
      </c>
      <c r="L56" s="31" t="n">
        <v>50</v>
      </c>
      <c r="M56" s="31" t="n">
        <v>50</v>
      </c>
      <c r="N56" s="31" t="n">
        <v>50</v>
      </c>
      <c r="O56" s="31" t="n">
        <v>50</v>
      </c>
      <c r="P56" s="31" t="n">
        <v>50</v>
      </c>
      <c r="Q56" s="31" t="n">
        <v>50</v>
      </c>
      <c r="R56" s="29" t="n">
        <f aca="false">SUM(F56:Q56)</f>
        <v>600</v>
      </c>
    </row>
    <row r="57" s="30" customFormat="true" ht="15.75" hidden="false" customHeight="false" outlineLevel="0" collapsed="false">
      <c r="A57" s="32"/>
      <c r="B57" s="33"/>
      <c r="C57" s="33"/>
      <c r="D57" s="33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3"/>
    </row>
    <row r="58" s="30" customFormat="true" ht="15.75" hidden="false" customHeight="false" outlineLevel="0" collapsed="false">
      <c r="A58" s="25" t="s">
        <v>60</v>
      </c>
      <c r="B58" s="26" t="s">
        <v>16</v>
      </c>
      <c r="C58" s="27" t="s">
        <v>61</v>
      </c>
      <c r="D58" s="27" t="n">
        <v>12</v>
      </c>
      <c r="E58" s="31" t="n">
        <v>2500</v>
      </c>
      <c r="F58" s="31" t="n">
        <v>2500</v>
      </c>
      <c r="G58" s="31" t="n">
        <v>2500</v>
      </c>
      <c r="H58" s="31" t="n">
        <v>2500</v>
      </c>
      <c r="I58" s="31" t="n">
        <v>2500</v>
      </c>
      <c r="J58" s="31" t="n">
        <v>2500</v>
      </c>
      <c r="K58" s="31" t="n">
        <v>2500</v>
      </c>
      <c r="L58" s="31" t="n">
        <v>2500</v>
      </c>
      <c r="M58" s="31" t="n">
        <v>2500</v>
      </c>
      <c r="N58" s="31" t="n">
        <v>2500</v>
      </c>
      <c r="O58" s="31" t="n">
        <v>2500</v>
      </c>
      <c r="P58" s="31" t="n">
        <v>2500</v>
      </c>
      <c r="Q58" s="31" t="n">
        <v>2500</v>
      </c>
      <c r="R58" s="29" t="n">
        <f aca="false">SUM(F58:Q58)</f>
        <v>30000</v>
      </c>
    </row>
    <row r="59" s="30" customFormat="true" ht="15.75" hidden="false" customHeight="false" outlineLevel="0" collapsed="false">
      <c r="A59" s="32"/>
      <c r="B59" s="33"/>
      <c r="C59" s="33"/>
      <c r="D59" s="33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3"/>
    </row>
    <row r="60" s="30" customFormat="true" ht="15.75" hidden="false" customHeight="false" outlineLevel="0" collapsed="false">
      <c r="A60" s="25" t="s">
        <v>40</v>
      </c>
      <c r="B60" s="26" t="s">
        <v>16</v>
      </c>
      <c r="C60" s="27" t="s">
        <v>62</v>
      </c>
      <c r="D60" s="27" t="n">
        <v>12</v>
      </c>
      <c r="E60" s="31" t="n">
        <v>1290</v>
      </c>
      <c r="F60" s="31" t="n">
        <v>1290</v>
      </c>
      <c r="G60" s="31" t="n">
        <v>1290</v>
      </c>
      <c r="H60" s="31" t="n">
        <v>1290</v>
      </c>
      <c r="I60" s="31" t="n">
        <v>1290</v>
      </c>
      <c r="J60" s="31" t="n">
        <v>1290</v>
      </c>
      <c r="K60" s="31" t="n">
        <v>1290</v>
      </c>
      <c r="L60" s="31" t="n">
        <v>1290</v>
      </c>
      <c r="M60" s="31" t="n">
        <v>1290</v>
      </c>
      <c r="N60" s="31" t="n">
        <v>1290</v>
      </c>
      <c r="O60" s="31" t="n">
        <v>1290</v>
      </c>
      <c r="P60" s="31" t="n">
        <v>1290</v>
      </c>
      <c r="Q60" s="28" t="n">
        <v>1290</v>
      </c>
      <c r="R60" s="29" t="n">
        <f aca="false">SUM(F60:Q60)</f>
        <v>15480</v>
      </c>
    </row>
    <row r="61" s="30" customFormat="true" ht="15.75" hidden="false" customHeight="false" outlineLevel="0" collapsed="false">
      <c r="A61" s="32"/>
      <c r="B61" s="27" t="s">
        <v>13</v>
      </c>
      <c r="C61" s="27" t="s">
        <v>63</v>
      </c>
      <c r="D61" s="27" t="n">
        <v>4</v>
      </c>
      <c r="E61" s="31" t="n">
        <v>740</v>
      </c>
      <c r="F61" s="47" t="n">
        <v>740</v>
      </c>
      <c r="G61" s="22"/>
      <c r="H61" s="47" t="n">
        <v>740</v>
      </c>
      <c r="I61" s="22"/>
      <c r="J61" s="22"/>
      <c r="K61" s="22"/>
      <c r="L61" s="47" t="n">
        <v>740</v>
      </c>
      <c r="M61" s="22"/>
      <c r="N61" s="22"/>
      <c r="O61" s="22"/>
      <c r="P61" s="47" t="n">
        <v>740</v>
      </c>
      <c r="Q61" s="22"/>
      <c r="R61" s="29" t="n">
        <f aca="false">SUM(F61:Q61)</f>
        <v>2960</v>
      </c>
    </row>
    <row r="62" s="30" customFormat="true" ht="15.75" hidden="false" customHeight="false" outlineLevel="0" collapsed="false">
      <c r="A62" s="32"/>
      <c r="B62" s="27" t="s">
        <v>13</v>
      </c>
      <c r="C62" s="27" t="s">
        <v>64</v>
      </c>
      <c r="D62" s="27" t="n">
        <v>1</v>
      </c>
      <c r="E62" s="31" t="n">
        <v>5000</v>
      </c>
      <c r="F62" s="22"/>
      <c r="G62" s="22"/>
      <c r="H62" s="22"/>
      <c r="I62" s="22"/>
      <c r="J62" s="31" t="n">
        <v>5000</v>
      </c>
      <c r="K62" s="22"/>
      <c r="L62" s="22"/>
      <c r="M62" s="22"/>
      <c r="N62" s="22"/>
      <c r="O62" s="22"/>
      <c r="P62" s="22"/>
      <c r="Q62" s="22"/>
      <c r="R62" s="29" t="n">
        <f aca="false">SUM(F62:Q62)</f>
        <v>5000</v>
      </c>
    </row>
    <row r="63" s="30" customFormat="true" ht="15" hidden="false" customHeight="false" outlineLevel="0" collapsed="false">
      <c r="A63" s="32"/>
      <c r="B63" s="33"/>
      <c r="C63" s="33"/>
      <c r="D63" s="33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3"/>
    </row>
    <row r="64" s="30" customFormat="true" ht="15.75" hidden="false" customHeight="false" outlineLevel="0" collapsed="false">
      <c r="A64" s="36"/>
      <c r="B64" s="20"/>
      <c r="C64" s="20"/>
      <c r="D64" s="20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3"/>
    </row>
    <row r="65" s="30" customFormat="true" ht="18.75" hidden="false" customHeight="false" outlineLevel="0" collapsed="false">
      <c r="A65" s="48" t="s">
        <v>65</v>
      </c>
      <c r="B65" s="49"/>
      <c r="C65" s="50"/>
      <c r="D65" s="49"/>
      <c r="E65" s="51"/>
      <c r="F65" s="52" t="n">
        <f aca="false">SUM(F5:F62)</f>
        <v>15539</v>
      </c>
      <c r="G65" s="52" t="n">
        <f aca="false">SUM(G5:G62)</f>
        <v>13704</v>
      </c>
      <c r="H65" s="52" t="n">
        <f aca="false">SUM(H5:H62)</f>
        <v>14944</v>
      </c>
      <c r="I65" s="52" t="n">
        <f aca="false">SUM(I5:I62)</f>
        <v>16704</v>
      </c>
      <c r="J65" s="52" t="n">
        <f aca="false">SUM(J5:J62)</f>
        <v>21704</v>
      </c>
      <c r="K65" s="52" t="n">
        <f aca="false">SUM(K5:K62)</f>
        <v>16704</v>
      </c>
      <c r="L65" s="52" t="n">
        <f aca="false">SUM(L5:L62)</f>
        <v>14944</v>
      </c>
      <c r="M65" s="52" t="n">
        <f aca="false">SUM(M5:M62)</f>
        <v>14204</v>
      </c>
      <c r="N65" s="52" t="n">
        <f aca="false">SUM(N5:N62)</f>
        <v>13704</v>
      </c>
      <c r="O65" s="52" t="n">
        <f aca="false">SUM(O5:O62)</f>
        <v>13704</v>
      </c>
      <c r="P65" s="52" t="n">
        <f aca="false">SUM(P5:P62)</f>
        <v>14444</v>
      </c>
      <c r="Q65" s="52" t="n">
        <f aca="false">SUM(Q5:Q62)</f>
        <v>13704</v>
      </c>
      <c r="R65" s="53" t="n">
        <f aca="false">SUM(R5:R62)</f>
        <v>184003</v>
      </c>
    </row>
    <row r="66" s="30" customFormat="true" ht="12.75" hidden="false" customHeight="false" outlineLevel="0" collapsed="false">
      <c r="A66" s="54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5" hidden="false" customHeight="false" outlineLevel="0" collapsed="false">
      <c r="A67" s="32"/>
      <c r="B67" s="33"/>
      <c r="C67" s="33"/>
      <c r="D67" s="33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3"/>
    </row>
    <row r="68" customFormat="false" ht="15" hidden="false" customHeight="false" outlineLevel="0" collapsed="false">
      <c r="A68" s="55"/>
      <c r="B68" s="56"/>
      <c r="C68" s="56"/>
      <c r="D68" s="56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8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1T18:36:17Z</cp:lastPrinted>
  <dcterms:modified xsi:type="dcterms:W3CDTF">2011-01-03T19:19:14Z</dcterms:modified>
  <cp:revision>0</cp:revision>
  <dc:subject/>
  <dc:title/>
</cp:coreProperties>
</file>